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3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80" uniqueCount="74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表　総教育費債務償還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都道府県</t>
  </si>
  <si>
    <t xml:space="preserve">教育費総額</t>
  </si>
  <si>
    <t xml:space="preserve">学校種類別</t>
  </si>
  <si>
    <t xml:space="preserve">社会教育分野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その他の社会教育施設</t>
  </si>
  <si>
    <t xml:space="preserve">教育委員会が行なった社会教育活動</t>
  </si>
  <si>
    <t xml:space="preserve">文化財保護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1" width="18.5"/>
    <col collapsed="false" customWidth="true" hidden="false" outlineLevel="0" max="13" min="13" style="2" width="18.5"/>
    <col collapsed="false" customWidth="true" hidden="false" outlineLevel="0" max="21" min="14" style="1" width="18.5"/>
    <col collapsed="false" customWidth="false" hidden="false" outlineLevel="0" max="16384" min="22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s="6" customFormat="true" ht="13.5" hidden="false" customHeight="true" outlineLevel="0" collapsed="false">
      <c r="A3" s="5"/>
      <c r="M3" s="5"/>
      <c r="N3" s="5"/>
      <c r="O3" s="5"/>
      <c r="P3" s="5"/>
      <c r="Q3" s="5"/>
      <c r="R3" s="5"/>
      <c r="S3" s="5"/>
      <c r="T3" s="5"/>
      <c r="U3" s="5"/>
    </row>
    <row r="4" s="2" customFormat="tru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7"/>
      <c r="N4" s="7"/>
      <c r="O4" s="7"/>
      <c r="P4" s="7"/>
      <c r="Q4" s="7"/>
      <c r="R4" s="7"/>
      <c r="S4" s="7"/>
      <c r="T4" s="7"/>
      <c r="U4" s="7"/>
    </row>
    <row r="5" s="2" customFormat="true" ht="13.5" hidden="false" customHeight="true" outlineLevel="0" collapsed="false">
      <c r="A5" s="4" t="s">
        <v>3</v>
      </c>
      <c r="B5" s="9" t="s">
        <v>4</v>
      </c>
      <c r="C5" s="10" t="s">
        <v>5</v>
      </c>
      <c r="D5" s="10"/>
      <c r="E5" s="10"/>
      <c r="F5" s="10"/>
      <c r="G5" s="10"/>
      <c r="H5" s="10"/>
      <c r="I5" s="10"/>
      <c r="J5" s="10"/>
      <c r="K5" s="10"/>
      <c r="L5" s="10"/>
      <c r="M5" s="10" t="s">
        <v>6</v>
      </c>
      <c r="N5" s="10"/>
      <c r="O5" s="10"/>
      <c r="P5" s="10"/>
      <c r="Q5" s="10"/>
      <c r="R5" s="10"/>
      <c r="S5" s="10"/>
      <c r="T5" s="10"/>
      <c r="U5" s="9" t="s">
        <v>7</v>
      </c>
    </row>
    <row r="6" s="2" customFormat="true" ht="13.5" hidden="false" customHeight="true" outlineLevel="0" collapsed="false">
      <c r="A6" s="11"/>
      <c r="B6" s="12"/>
      <c r="C6" s="13" t="s">
        <v>8</v>
      </c>
      <c r="D6" s="14" t="s">
        <v>9</v>
      </c>
      <c r="E6" s="14" t="s">
        <v>10</v>
      </c>
      <c r="F6" s="14" t="s">
        <v>11</v>
      </c>
      <c r="G6" s="14" t="s">
        <v>12</v>
      </c>
      <c r="H6" s="15" t="s">
        <v>13</v>
      </c>
      <c r="I6" s="15" t="s">
        <v>14</v>
      </c>
      <c r="J6" s="15" t="s">
        <v>15</v>
      </c>
      <c r="K6" s="14" t="s">
        <v>16</v>
      </c>
      <c r="L6" s="14" t="s">
        <v>17</v>
      </c>
      <c r="M6" s="13" t="s">
        <v>18</v>
      </c>
      <c r="N6" s="14" t="s">
        <v>19</v>
      </c>
      <c r="O6" s="14" t="s">
        <v>20</v>
      </c>
      <c r="P6" s="14" t="s">
        <v>21</v>
      </c>
      <c r="Q6" s="14" t="s">
        <v>22</v>
      </c>
      <c r="R6" s="14" t="s">
        <v>23</v>
      </c>
      <c r="S6" s="14" t="s">
        <v>24</v>
      </c>
      <c r="T6" s="14" t="s">
        <v>25</v>
      </c>
      <c r="U6" s="12"/>
    </row>
    <row r="7" s="5" customFormat="true" ht="13.5" hidden="false" customHeight="true" outlineLevel="0" collapsed="false">
      <c r="A7" s="16" t="s">
        <v>26</v>
      </c>
      <c r="B7" s="17" t="n">
        <v>23388471</v>
      </c>
      <c r="C7" s="17" t="n">
        <v>22400964</v>
      </c>
      <c r="D7" s="17" t="n">
        <v>36255</v>
      </c>
      <c r="E7" s="17" t="n">
        <v>9902670</v>
      </c>
      <c r="F7" s="17" t="n">
        <v>8055594</v>
      </c>
      <c r="G7" s="17" t="n">
        <v>48974</v>
      </c>
      <c r="H7" s="17" t="n">
        <v>4297838</v>
      </c>
      <c r="I7" s="17" t="n">
        <v>54054</v>
      </c>
      <c r="J7" s="17" t="n">
        <v>3115</v>
      </c>
      <c r="K7" s="17" t="n">
        <v>264</v>
      </c>
      <c r="L7" s="17" t="n">
        <v>2200</v>
      </c>
      <c r="M7" s="17" t="n">
        <v>812004</v>
      </c>
      <c r="N7" s="17" t="n">
        <v>169517</v>
      </c>
      <c r="O7" s="17" t="n">
        <v>46847</v>
      </c>
      <c r="P7" s="17" t="n">
        <v>12884</v>
      </c>
      <c r="Q7" s="17" t="n">
        <v>473503</v>
      </c>
      <c r="R7" s="17" t="n">
        <v>102146</v>
      </c>
      <c r="S7" s="17" t="n">
        <v>390</v>
      </c>
      <c r="T7" s="17" t="n">
        <v>6717</v>
      </c>
      <c r="U7" s="17" t="n">
        <v>175503</v>
      </c>
    </row>
    <row r="8" customFormat="false" ht="13.5" hidden="false" customHeight="true" outlineLevel="0" collapsed="false">
      <c r="A8" s="18" t="s">
        <v>27</v>
      </c>
      <c r="B8" s="19" t="n">
        <v>1694714</v>
      </c>
      <c r="C8" s="19" t="n">
        <v>1611088</v>
      </c>
      <c r="D8" s="19" t="s">
        <v>28</v>
      </c>
      <c r="E8" s="19" t="n">
        <v>749684</v>
      </c>
      <c r="F8" s="19" t="n">
        <v>451985</v>
      </c>
      <c r="G8" s="19" t="n">
        <v>15606</v>
      </c>
      <c r="H8" s="19" t="n">
        <v>373306</v>
      </c>
      <c r="I8" s="19" t="n">
        <v>19514</v>
      </c>
      <c r="J8" s="19" t="n">
        <v>993</v>
      </c>
      <c r="K8" s="19" t="s">
        <v>28</v>
      </c>
      <c r="L8" s="19" t="s">
        <v>28</v>
      </c>
      <c r="M8" s="19" t="n">
        <v>33434</v>
      </c>
      <c r="N8" s="19" t="n">
        <v>5468</v>
      </c>
      <c r="O8" s="19" t="n">
        <v>139</v>
      </c>
      <c r="P8" s="19" t="n">
        <v>6972</v>
      </c>
      <c r="Q8" s="19" t="n">
        <v>8112</v>
      </c>
      <c r="R8" s="19" t="n">
        <v>12743</v>
      </c>
      <c r="S8" s="19" t="s">
        <v>28</v>
      </c>
      <c r="T8" s="19" t="s">
        <v>28</v>
      </c>
      <c r="U8" s="19" t="n">
        <v>50192</v>
      </c>
    </row>
    <row r="9" customFormat="false" ht="13.5" hidden="false" customHeight="true" outlineLevel="0" collapsed="false">
      <c r="A9" s="18" t="s">
        <v>29</v>
      </c>
      <c r="B9" s="19" t="n">
        <v>510262</v>
      </c>
      <c r="C9" s="19" t="n">
        <v>491316</v>
      </c>
      <c r="D9" s="19" t="s">
        <v>28</v>
      </c>
      <c r="E9" s="19" t="n">
        <v>199503</v>
      </c>
      <c r="F9" s="19" t="n">
        <v>158944</v>
      </c>
      <c r="G9" s="19" t="n">
        <v>1248</v>
      </c>
      <c r="H9" s="19" t="n">
        <v>129835</v>
      </c>
      <c r="I9" s="19" t="n">
        <v>1786</v>
      </c>
      <c r="J9" s="19" t="s">
        <v>28</v>
      </c>
      <c r="K9" s="19" t="s">
        <v>28</v>
      </c>
      <c r="L9" s="19" t="s">
        <v>28</v>
      </c>
      <c r="M9" s="19" t="n">
        <v>18563</v>
      </c>
      <c r="N9" s="19" t="n">
        <v>2431</v>
      </c>
      <c r="O9" s="19" t="s">
        <v>28</v>
      </c>
      <c r="P9" s="19" t="s">
        <v>28</v>
      </c>
      <c r="Q9" s="19" t="n">
        <v>1809</v>
      </c>
      <c r="R9" s="19" t="n">
        <v>14323</v>
      </c>
      <c r="S9" s="19" t="s">
        <v>28</v>
      </c>
      <c r="T9" s="19" t="s">
        <v>28</v>
      </c>
      <c r="U9" s="19" t="n">
        <v>383</v>
      </c>
    </row>
    <row r="10" customFormat="false" ht="13.5" hidden="false" customHeight="true" outlineLevel="0" collapsed="false">
      <c r="A10" s="18" t="s">
        <v>30</v>
      </c>
      <c r="B10" s="19" t="n">
        <v>375945</v>
      </c>
      <c r="C10" s="19" t="n">
        <v>368067</v>
      </c>
      <c r="D10" s="19" t="n">
        <v>71</v>
      </c>
      <c r="E10" s="19" t="n">
        <v>161434</v>
      </c>
      <c r="F10" s="19" t="n">
        <v>163780</v>
      </c>
      <c r="G10" s="19" t="n">
        <v>814</v>
      </c>
      <c r="H10" s="19" t="n">
        <v>41432</v>
      </c>
      <c r="I10" s="19" t="s">
        <v>28</v>
      </c>
      <c r="J10" s="19" t="n">
        <v>536</v>
      </c>
      <c r="K10" s="19" t="s">
        <v>28</v>
      </c>
      <c r="L10" s="19" t="s">
        <v>28</v>
      </c>
      <c r="M10" s="19" t="n">
        <v>5815</v>
      </c>
      <c r="N10" s="19" t="n">
        <v>5817</v>
      </c>
      <c r="O10" s="19" t="s">
        <v>28</v>
      </c>
      <c r="P10" s="19" t="s">
        <v>28</v>
      </c>
      <c r="Q10" s="19" t="n">
        <v>2687</v>
      </c>
      <c r="R10" s="19" t="s">
        <v>28</v>
      </c>
      <c r="S10" s="19" t="s">
        <v>28</v>
      </c>
      <c r="T10" s="19" t="n">
        <v>311</v>
      </c>
      <c r="U10" s="19" t="n">
        <v>2063</v>
      </c>
    </row>
    <row r="11" customFormat="false" ht="13.5" hidden="false" customHeight="true" outlineLevel="0" collapsed="false">
      <c r="A11" s="18" t="s">
        <v>31</v>
      </c>
      <c r="B11" s="19" t="n">
        <v>467483</v>
      </c>
      <c r="C11" s="19" t="n">
        <v>444905</v>
      </c>
      <c r="D11" s="19" t="s">
        <v>28</v>
      </c>
      <c r="E11" s="19" t="n">
        <v>164906</v>
      </c>
      <c r="F11" s="19" t="n">
        <v>241148</v>
      </c>
      <c r="G11" s="19" t="s">
        <v>28</v>
      </c>
      <c r="H11" s="19" t="n">
        <v>37127</v>
      </c>
      <c r="I11" s="19" t="n">
        <v>1724</v>
      </c>
      <c r="J11" s="19" t="s">
        <v>28</v>
      </c>
      <c r="K11" s="19" t="s">
        <v>28</v>
      </c>
      <c r="L11" s="19" t="s">
        <v>28</v>
      </c>
      <c r="M11" s="19" t="n">
        <v>4236</v>
      </c>
      <c r="N11" s="19" t="n">
        <v>1886</v>
      </c>
      <c r="O11" s="19" t="s">
        <v>28</v>
      </c>
      <c r="P11" s="19" t="s">
        <v>28</v>
      </c>
      <c r="Q11" s="19" t="n">
        <v>2350</v>
      </c>
      <c r="R11" s="19" t="s">
        <v>28</v>
      </c>
      <c r="S11" s="19" t="s">
        <v>28</v>
      </c>
      <c r="T11" s="19" t="s">
        <v>28</v>
      </c>
      <c r="U11" s="19" t="n">
        <v>18342</v>
      </c>
    </row>
    <row r="12" customFormat="false" ht="13.5" hidden="false" customHeight="true" outlineLevel="0" collapsed="false">
      <c r="A12" s="18" t="s">
        <v>32</v>
      </c>
      <c r="B12" s="19" t="n">
        <v>413305</v>
      </c>
      <c r="C12" s="19" t="n">
        <v>396257</v>
      </c>
      <c r="D12" s="19" t="n">
        <v>196</v>
      </c>
      <c r="E12" s="19" t="n">
        <v>154331</v>
      </c>
      <c r="F12" s="19" t="n">
        <v>154865</v>
      </c>
      <c r="G12" s="19" t="s">
        <v>28</v>
      </c>
      <c r="H12" s="19" t="n">
        <v>86865</v>
      </c>
      <c r="I12" s="19" t="s">
        <v>28</v>
      </c>
      <c r="J12" s="19" t="s">
        <v>28</v>
      </c>
      <c r="K12" s="19" t="s">
        <v>28</v>
      </c>
      <c r="L12" s="19" t="s">
        <v>28</v>
      </c>
      <c r="M12" s="19" t="n">
        <v>17048</v>
      </c>
      <c r="N12" s="19" t="n">
        <v>16922</v>
      </c>
      <c r="O12" s="19" t="s">
        <v>28</v>
      </c>
      <c r="P12" s="19" t="s">
        <v>28</v>
      </c>
      <c r="Q12" s="19" t="n">
        <v>126</v>
      </c>
      <c r="R12" s="19" t="s">
        <v>28</v>
      </c>
      <c r="S12" s="19" t="s">
        <v>28</v>
      </c>
      <c r="T12" s="19" t="s">
        <v>28</v>
      </c>
      <c r="U12" s="19" t="s">
        <v>28</v>
      </c>
    </row>
    <row r="13" customFormat="false" ht="13.5" hidden="false" customHeight="true" outlineLevel="0" collapsed="false">
      <c r="A13" s="18" t="s">
        <v>33</v>
      </c>
      <c r="B13" s="19" t="n">
        <v>274370</v>
      </c>
      <c r="C13" s="19" t="n">
        <v>261016</v>
      </c>
      <c r="D13" s="19" t="n">
        <v>1</v>
      </c>
      <c r="E13" s="19" t="n">
        <v>141892</v>
      </c>
      <c r="F13" s="19" t="n">
        <v>115496</v>
      </c>
      <c r="G13" s="19" t="s">
        <v>28</v>
      </c>
      <c r="H13" s="19" t="n">
        <v>3036</v>
      </c>
      <c r="I13" s="19" t="n">
        <v>591</v>
      </c>
      <c r="J13" s="19" t="s">
        <v>28</v>
      </c>
      <c r="K13" s="19" t="s">
        <v>28</v>
      </c>
      <c r="L13" s="19" t="s">
        <v>28</v>
      </c>
      <c r="M13" s="19" t="n">
        <v>12581</v>
      </c>
      <c r="N13" s="19" t="n">
        <v>4037</v>
      </c>
      <c r="O13" s="19" t="n">
        <v>2229</v>
      </c>
      <c r="P13" s="19" t="s">
        <v>28</v>
      </c>
      <c r="Q13" s="19" t="n">
        <v>6020</v>
      </c>
      <c r="R13" s="19" t="n">
        <v>295</v>
      </c>
      <c r="S13" s="19" t="s">
        <v>28</v>
      </c>
      <c r="T13" s="19" t="s">
        <v>28</v>
      </c>
      <c r="U13" s="19" t="n">
        <v>773</v>
      </c>
    </row>
    <row r="14" customFormat="false" ht="13.5" hidden="false" customHeight="true" outlineLevel="0" collapsed="false">
      <c r="A14" s="18" t="s">
        <v>34</v>
      </c>
      <c r="B14" s="19" t="n">
        <v>575064</v>
      </c>
      <c r="C14" s="19" t="n">
        <v>560884</v>
      </c>
      <c r="D14" s="19" t="n">
        <v>592</v>
      </c>
      <c r="E14" s="19" t="n">
        <v>231874</v>
      </c>
      <c r="F14" s="19" t="n">
        <v>225012</v>
      </c>
      <c r="G14" s="19" t="s">
        <v>28</v>
      </c>
      <c r="H14" s="19" t="n">
        <v>103406</v>
      </c>
      <c r="I14" s="19" t="s">
        <v>28</v>
      </c>
      <c r="J14" s="19" t="s">
        <v>28</v>
      </c>
      <c r="K14" s="19" t="s">
        <v>28</v>
      </c>
      <c r="L14" s="19" t="s">
        <v>28</v>
      </c>
      <c r="M14" s="19" t="n">
        <v>14180</v>
      </c>
      <c r="N14" s="19" t="n">
        <v>1628</v>
      </c>
      <c r="O14" s="19" t="s">
        <v>28</v>
      </c>
      <c r="P14" s="19" t="s">
        <v>28</v>
      </c>
      <c r="Q14" s="19" t="n">
        <v>12552</v>
      </c>
      <c r="R14" s="19" t="s">
        <v>28</v>
      </c>
      <c r="S14" s="19" t="s">
        <v>28</v>
      </c>
      <c r="T14" s="19" t="s">
        <v>28</v>
      </c>
      <c r="U14" s="19" t="s">
        <v>28</v>
      </c>
    </row>
    <row r="15" customFormat="false" ht="13.5" hidden="false" customHeight="true" outlineLevel="0" collapsed="false">
      <c r="A15" s="18" t="s">
        <v>35</v>
      </c>
      <c r="B15" s="19" t="n">
        <v>453788</v>
      </c>
      <c r="C15" s="19" t="n">
        <v>433347</v>
      </c>
      <c r="D15" s="19" t="n">
        <v>91</v>
      </c>
      <c r="E15" s="19" t="n">
        <v>159973</v>
      </c>
      <c r="F15" s="19" t="n">
        <v>222111</v>
      </c>
      <c r="G15" s="19" t="s">
        <v>28</v>
      </c>
      <c r="H15" s="19" t="n">
        <v>48101</v>
      </c>
      <c r="I15" s="19" t="n">
        <v>8071</v>
      </c>
      <c r="J15" s="19" t="s">
        <v>28</v>
      </c>
      <c r="K15" s="19" t="s">
        <v>28</v>
      </c>
      <c r="L15" s="19" t="s">
        <v>28</v>
      </c>
      <c r="M15" s="19" t="n">
        <v>15422</v>
      </c>
      <c r="N15" s="19" t="n">
        <v>3998</v>
      </c>
      <c r="O15" s="19" t="n">
        <v>5122</v>
      </c>
      <c r="P15" s="19" t="s">
        <v>28</v>
      </c>
      <c r="Q15" s="19" t="n">
        <v>6302</v>
      </c>
      <c r="R15" s="19" t="s">
        <v>28</v>
      </c>
      <c r="S15" s="19" t="s">
        <v>28</v>
      </c>
      <c r="T15" s="19" t="s">
        <v>28</v>
      </c>
      <c r="U15" s="19" t="n">
        <v>5019</v>
      </c>
    </row>
    <row r="16" customFormat="false" ht="13.5" hidden="false" customHeight="true" outlineLevel="0" collapsed="false">
      <c r="A16" s="18" t="s">
        <v>36</v>
      </c>
      <c r="B16" s="19" t="n">
        <v>218739</v>
      </c>
      <c r="C16" s="19" t="n">
        <v>207185</v>
      </c>
      <c r="D16" s="19" t="s">
        <v>28</v>
      </c>
      <c r="E16" s="19" t="n">
        <v>102885</v>
      </c>
      <c r="F16" s="19" t="n">
        <v>104300</v>
      </c>
      <c r="G16" s="19" t="s">
        <v>28</v>
      </c>
      <c r="H16" s="19" t="s">
        <v>28</v>
      </c>
      <c r="I16" s="19" t="s">
        <v>28</v>
      </c>
      <c r="J16" s="19" t="s">
        <v>28</v>
      </c>
      <c r="K16" s="19" t="s">
        <v>28</v>
      </c>
      <c r="L16" s="19" t="s">
        <v>28</v>
      </c>
      <c r="M16" s="19" t="n">
        <v>10554</v>
      </c>
      <c r="N16" s="19" t="n">
        <v>5272</v>
      </c>
      <c r="O16" s="19" t="s">
        <v>28</v>
      </c>
      <c r="P16" s="19" t="s">
        <v>28</v>
      </c>
      <c r="Q16" s="19" t="n">
        <v>5282</v>
      </c>
      <c r="R16" s="19" t="s">
        <v>28</v>
      </c>
      <c r="S16" s="19" t="s">
        <v>28</v>
      </c>
      <c r="T16" s="19" t="s">
        <v>28</v>
      </c>
      <c r="U16" s="19" t="n">
        <v>1000</v>
      </c>
    </row>
    <row r="17" customFormat="false" ht="13.5" hidden="false" customHeight="true" outlineLevel="0" collapsed="false">
      <c r="A17" s="18" t="s">
        <v>37</v>
      </c>
      <c r="B17" s="19" t="n">
        <v>241978</v>
      </c>
      <c r="C17" s="19" t="n">
        <v>215653</v>
      </c>
      <c r="D17" s="19" t="s">
        <v>28</v>
      </c>
      <c r="E17" s="19" t="n">
        <v>87186</v>
      </c>
      <c r="F17" s="19" t="n">
        <v>106217</v>
      </c>
      <c r="G17" s="19" t="n">
        <v>213</v>
      </c>
      <c r="H17" s="19" t="n">
        <v>22037</v>
      </c>
      <c r="I17" s="19" t="s">
        <v>28</v>
      </c>
      <c r="J17" s="19" t="s">
        <v>28</v>
      </c>
      <c r="K17" s="19" t="s">
        <v>28</v>
      </c>
      <c r="L17" s="19" t="s">
        <v>28</v>
      </c>
      <c r="M17" s="19" t="n">
        <v>25065</v>
      </c>
      <c r="N17" s="19" t="n">
        <v>1360</v>
      </c>
      <c r="O17" s="19" t="s">
        <v>28</v>
      </c>
      <c r="P17" s="19" t="s">
        <v>28</v>
      </c>
      <c r="Q17" s="19" t="n">
        <v>23705</v>
      </c>
      <c r="R17" s="19" t="s">
        <v>28</v>
      </c>
      <c r="S17" s="19" t="s">
        <v>28</v>
      </c>
      <c r="T17" s="19" t="s">
        <v>28</v>
      </c>
      <c r="U17" s="19" t="n">
        <v>1260</v>
      </c>
    </row>
    <row r="18" customFormat="false" ht="13.5" hidden="false" customHeight="true" outlineLevel="0" collapsed="false">
      <c r="A18" s="18" t="s">
        <v>38</v>
      </c>
      <c r="B18" s="19" t="n">
        <v>388630</v>
      </c>
      <c r="C18" s="19" t="n">
        <v>383192</v>
      </c>
      <c r="D18" s="19" t="n">
        <v>1</v>
      </c>
      <c r="E18" s="19" t="n">
        <v>166487</v>
      </c>
      <c r="F18" s="19" t="n">
        <v>157108</v>
      </c>
      <c r="G18" s="19" t="s">
        <v>28</v>
      </c>
      <c r="H18" s="19" t="n">
        <v>59129</v>
      </c>
      <c r="I18" s="19" t="n">
        <v>467</v>
      </c>
      <c r="J18" s="19" t="s">
        <v>28</v>
      </c>
      <c r="K18" s="19" t="s">
        <v>28</v>
      </c>
      <c r="L18" s="19" t="s">
        <v>28</v>
      </c>
      <c r="M18" s="19" t="n">
        <v>986</v>
      </c>
      <c r="N18" s="19" t="n">
        <v>220</v>
      </c>
      <c r="O18" s="19" t="s">
        <v>28</v>
      </c>
      <c r="P18" s="19" t="s">
        <v>28</v>
      </c>
      <c r="Q18" s="19" t="n">
        <v>731</v>
      </c>
      <c r="R18" s="19" t="s">
        <v>28</v>
      </c>
      <c r="S18" s="19" t="n">
        <v>35</v>
      </c>
      <c r="T18" s="19" t="s">
        <v>28</v>
      </c>
      <c r="U18" s="19" t="n">
        <v>4452</v>
      </c>
    </row>
    <row r="19" customFormat="false" ht="13.5" hidden="false" customHeight="true" outlineLevel="0" collapsed="false">
      <c r="A19" s="18" t="s">
        <v>39</v>
      </c>
      <c r="B19" s="19" t="n">
        <v>573734</v>
      </c>
      <c r="C19" s="19" t="n">
        <v>558270</v>
      </c>
      <c r="D19" s="19" t="n">
        <v>2840</v>
      </c>
      <c r="E19" s="19" t="n">
        <v>226647</v>
      </c>
      <c r="F19" s="19" t="n">
        <v>222523</v>
      </c>
      <c r="G19" s="19" t="n">
        <v>272</v>
      </c>
      <c r="H19" s="19" t="n">
        <v>105988</v>
      </c>
      <c r="I19" s="19" t="s">
        <v>28</v>
      </c>
      <c r="J19" s="19" t="s">
        <v>28</v>
      </c>
      <c r="K19" s="19" t="s">
        <v>28</v>
      </c>
      <c r="L19" s="19" t="s">
        <v>28</v>
      </c>
      <c r="M19" s="19" t="n">
        <v>9831</v>
      </c>
      <c r="N19" s="19" t="n">
        <v>4922</v>
      </c>
      <c r="O19" s="19" t="s">
        <v>28</v>
      </c>
      <c r="P19" s="19" t="n">
        <v>220</v>
      </c>
      <c r="Q19" s="19" t="n">
        <v>1486</v>
      </c>
      <c r="R19" s="19" t="n">
        <v>3203</v>
      </c>
      <c r="S19" s="19" t="s">
        <v>28</v>
      </c>
      <c r="T19" s="19" t="s">
        <v>28</v>
      </c>
      <c r="U19" s="19" t="n">
        <v>5633</v>
      </c>
    </row>
    <row r="20" customFormat="false" ht="13.5" hidden="false" customHeight="true" outlineLevel="0" collapsed="false">
      <c r="A20" s="18" t="s">
        <v>40</v>
      </c>
      <c r="B20" s="19" t="n">
        <v>1865016</v>
      </c>
      <c r="C20" s="19" t="n">
        <v>1859576</v>
      </c>
      <c r="D20" s="19" t="s">
        <v>28</v>
      </c>
      <c r="E20" s="19" t="n">
        <v>839031</v>
      </c>
      <c r="F20" s="19" t="n">
        <v>498205</v>
      </c>
      <c r="G20" s="19" t="s">
        <v>28</v>
      </c>
      <c r="H20" s="19" t="n">
        <v>522340</v>
      </c>
      <c r="I20" s="19" t="s">
        <v>28</v>
      </c>
      <c r="J20" s="19" t="s">
        <v>28</v>
      </c>
      <c r="K20" s="19" t="s">
        <v>28</v>
      </c>
      <c r="L20" s="19" t="s">
        <v>28</v>
      </c>
      <c r="M20" s="19" t="n">
        <v>1483</v>
      </c>
      <c r="N20" s="19" t="n">
        <v>223</v>
      </c>
      <c r="O20" s="19" t="n">
        <v>1044</v>
      </c>
      <c r="P20" s="19" t="s">
        <v>28</v>
      </c>
      <c r="Q20" s="19" t="n">
        <v>216</v>
      </c>
      <c r="R20" s="19" t="s">
        <v>28</v>
      </c>
      <c r="S20" s="19" t="s">
        <v>28</v>
      </c>
      <c r="T20" s="19" t="s">
        <v>28</v>
      </c>
      <c r="U20" s="19" t="n">
        <v>3957</v>
      </c>
    </row>
    <row r="21" customFormat="false" ht="13.5" hidden="false" customHeight="true" outlineLevel="0" collapsed="false">
      <c r="A21" s="18" t="s">
        <v>41</v>
      </c>
      <c r="B21" s="19" t="n">
        <v>580741</v>
      </c>
      <c r="C21" s="19" t="n">
        <v>548539</v>
      </c>
      <c r="D21" s="19" t="s">
        <v>28</v>
      </c>
      <c r="E21" s="19" t="n">
        <v>312300</v>
      </c>
      <c r="F21" s="19" t="n">
        <v>207319</v>
      </c>
      <c r="G21" s="19" t="n">
        <v>331</v>
      </c>
      <c r="H21" s="19" t="n">
        <v>28589</v>
      </c>
      <c r="I21" s="19" t="s">
        <v>28</v>
      </c>
      <c r="J21" s="19" t="s">
        <v>28</v>
      </c>
      <c r="K21" s="19" t="s">
        <v>28</v>
      </c>
      <c r="L21" s="19" t="s">
        <v>28</v>
      </c>
      <c r="M21" s="19" t="n">
        <v>32195</v>
      </c>
      <c r="N21" s="19" t="s">
        <v>28</v>
      </c>
      <c r="O21" s="19" t="s">
        <v>28</v>
      </c>
      <c r="P21" s="19" t="s">
        <v>28</v>
      </c>
      <c r="Q21" s="19" t="n">
        <v>32195</v>
      </c>
      <c r="R21" s="19" t="s">
        <v>28</v>
      </c>
      <c r="S21" s="19" t="s">
        <v>28</v>
      </c>
      <c r="T21" s="19" t="s">
        <v>28</v>
      </c>
      <c r="U21" s="19" t="n">
        <v>7</v>
      </c>
    </row>
    <row r="22" customFormat="false" ht="13.5" hidden="false" customHeight="true" outlineLevel="0" collapsed="false">
      <c r="A22" s="18" t="s">
        <v>42</v>
      </c>
      <c r="B22" s="19" t="n">
        <v>714961</v>
      </c>
      <c r="C22" s="19" t="n">
        <v>657362</v>
      </c>
      <c r="D22" s="19" t="n">
        <v>110</v>
      </c>
      <c r="E22" s="19" t="n">
        <v>311191</v>
      </c>
      <c r="F22" s="19" t="n">
        <v>263372</v>
      </c>
      <c r="G22" s="19" t="s">
        <v>28</v>
      </c>
      <c r="H22" s="19" t="n">
        <v>82689</v>
      </c>
      <c r="I22" s="19" t="s">
        <v>28</v>
      </c>
      <c r="J22" s="19" t="s">
        <v>28</v>
      </c>
      <c r="K22" s="19" t="s">
        <v>28</v>
      </c>
      <c r="L22" s="19" t="s">
        <v>28</v>
      </c>
      <c r="M22" s="19" t="n">
        <v>57599</v>
      </c>
      <c r="N22" s="19" t="n">
        <v>2352</v>
      </c>
      <c r="O22" s="19" t="n">
        <v>1314</v>
      </c>
      <c r="P22" s="19" t="s">
        <v>28</v>
      </c>
      <c r="Q22" s="19" t="n">
        <v>48256</v>
      </c>
      <c r="R22" s="19" t="n">
        <v>5677</v>
      </c>
      <c r="S22" s="19" t="s">
        <v>28</v>
      </c>
      <c r="T22" s="19" t="s">
        <v>28</v>
      </c>
      <c r="U22" s="19" t="s">
        <v>28</v>
      </c>
    </row>
    <row r="23" customFormat="false" ht="13.5" hidden="false" customHeight="true" outlineLevel="0" collapsed="false">
      <c r="A23" s="18" t="s">
        <v>43</v>
      </c>
      <c r="B23" s="19" t="n">
        <v>324035</v>
      </c>
      <c r="C23" s="19" t="n">
        <v>303945</v>
      </c>
      <c r="D23" s="19" t="n">
        <v>2080</v>
      </c>
      <c r="E23" s="19" t="n">
        <v>120419</v>
      </c>
      <c r="F23" s="19" t="n">
        <v>103822</v>
      </c>
      <c r="G23" s="19" t="n">
        <v>6482</v>
      </c>
      <c r="H23" s="19" t="n">
        <v>71142</v>
      </c>
      <c r="I23" s="19" t="s">
        <v>28</v>
      </c>
      <c r="J23" s="19" t="s">
        <v>28</v>
      </c>
      <c r="K23" s="19" t="s">
        <v>28</v>
      </c>
      <c r="L23" s="19" t="s">
        <v>28</v>
      </c>
      <c r="M23" s="19" t="n">
        <v>13937</v>
      </c>
      <c r="N23" s="19" t="n">
        <v>590</v>
      </c>
      <c r="O23" s="19" t="s">
        <v>28</v>
      </c>
      <c r="P23" s="19" t="s">
        <v>28</v>
      </c>
      <c r="Q23" s="19" t="n">
        <v>3050</v>
      </c>
      <c r="R23" s="19" t="n">
        <v>10297</v>
      </c>
      <c r="S23" s="19" t="s">
        <v>28</v>
      </c>
      <c r="T23" s="19" t="s">
        <v>28</v>
      </c>
      <c r="U23" s="19" t="n">
        <v>6153</v>
      </c>
    </row>
    <row r="24" customFormat="false" ht="13.5" hidden="false" customHeight="true" outlineLevel="0" collapsed="false">
      <c r="A24" s="18" t="s">
        <v>44</v>
      </c>
      <c r="B24" s="19" t="n">
        <v>313129</v>
      </c>
      <c r="C24" s="19" t="n">
        <v>296992</v>
      </c>
      <c r="D24" s="19" t="s">
        <v>28</v>
      </c>
      <c r="E24" s="19" t="n">
        <v>134085</v>
      </c>
      <c r="F24" s="19" t="n">
        <v>145520</v>
      </c>
      <c r="G24" s="19" t="s">
        <v>28</v>
      </c>
      <c r="H24" s="19" t="n">
        <v>17387</v>
      </c>
      <c r="I24" s="19" t="s">
        <v>28</v>
      </c>
      <c r="J24" s="19" t="s">
        <v>28</v>
      </c>
      <c r="K24" s="19" t="s">
        <v>28</v>
      </c>
      <c r="L24" s="19" t="s">
        <v>28</v>
      </c>
      <c r="M24" s="19" t="n">
        <v>14828</v>
      </c>
      <c r="N24" s="19" t="n">
        <v>1005</v>
      </c>
      <c r="O24" s="19" t="s">
        <v>28</v>
      </c>
      <c r="P24" s="19" t="s">
        <v>28</v>
      </c>
      <c r="Q24" s="19" t="n">
        <v>12987</v>
      </c>
      <c r="R24" s="19" t="n">
        <v>555</v>
      </c>
      <c r="S24" s="19" t="n">
        <v>281</v>
      </c>
      <c r="T24" s="19" t="s">
        <v>28</v>
      </c>
      <c r="U24" s="19" t="n">
        <v>1309</v>
      </c>
    </row>
    <row r="25" customFormat="false" ht="13.5" hidden="false" customHeight="true" outlineLevel="0" collapsed="false">
      <c r="A25" s="18" t="s">
        <v>45</v>
      </c>
      <c r="B25" s="19" t="n">
        <v>358740</v>
      </c>
      <c r="C25" s="19" t="n">
        <v>342492</v>
      </c>
      <c r="D25" s="19" t="n">
        <v>771</v>
      </c>
      <c r="E25" s="19" t="n">
        <v>158344</v>
      </c>
      <c r="F25" s="19" t="n">
        <v>96381</v>
      </c>
      <c r="G25" s="19" t="s">
        <v>28</v>
      </c>
      <c r="H25" s="19" t="n">
        <v>86996</v>
      </c>
      <c r="I25" s="19" t="s">
        <v>28</v>
      </c>
      <c r="J25" s="19" t="s">
        <v>28</v>
      </c>
      <c r="K25" s="19" t="s">
        <v>28</v>
      </c>
      <c r="L25" s="19" t="s">
        <v>28</v>
      </c>
      <c r="M25" s="19" t="n">
        <v>11222</v>
      </c>
      <c r="N25" s="19" t="n">
        <v>2703</v>
      </c>
      <c r="O25" s="19" t="s">
        <v>28</v>
      </c>
      <c r="P25" s="19" t="s">
        <v>28</v>
      </c>
      <c r="Q25" s="19" t="n">
        <v>8519</v>
      </c>
      <c r="R25" s="19" t="s">
        <v>28</v>
      </c>
      <c r="S25" s="19" t="s">
        <v>28</v>
      </c>
      <c r="T25" s="19" t="s">
        <v>28</v>
      </c>
      <c r="U25" s="19" t="n">
        <v>5026</v>
      </c>
    </row>
    <row r="26" customFormat="false" ht="13.5" hidden="false" customHeight="true" outlineLevel="0" collapsed="false">
      <c r="A26" s="18" t="s">
        <v>46</v>
      </c>
      <c r="B26" s="19" t="n">
        <v>178384</v>
      </c>
      <c r="C26" s="19" t="n">
        <v>174123</v>
      </c>
      <c r="D26" s="19" t="s">
        <v>28</v>
      </c>
      <c r="E26" s="19" t="n">
        <v>71612</v>
      </c>
      <c r="F26" s="19" t="n">
        <v>60393</v>
      </c>
      <c r="G26" s="19" t="s">
        <v>28</v>
      </c>
      <c r="H26" s="19" t="n">
        <v>42118</v>
      </c>
      <c r="I26" s="19" t="s">
        <v>28</v>
      </c>
      <c r="J26" s="19" t="s">
        <v>28</v>
      </c>
      <c r="K26" s="19" t="s">
        <v>28</v>
      </c>
      <c r="L26" s="19" t="s">
        <v>28</v>
      </c>
      <c r="M26" s="19" t="n">
        <v>3389</v>
      </c>
      <c r="N26" s="19" t="n">
        <v>1192</v>
      </c>
      <c r="O26" s="19" t="s">
        <v>28</v>
      </c>
      <c r="P26" s="19" t="s">
        <v>28</v>
      </c>
      <c r="Q26" s="19" t="n">
        <v>2197</v>
      </c>
      <c r="R26" s="19" t="s">
        <v>28</v>
      </c>
      <c r="S26" s="19" t="s">
        <v>28</v>
      </c>
      <c r="T26" s="19" t="s">
        <v>28</v>
      </c>
      <c r="U26" s="19" t="n">
        <v>872</v>
      </c>
    </row>
    <row r="27" customFormat="false" ht="13.5" hidden="false" customHeight="true" outlineLevel="0" collapsed="false">
      <c r="A27" s="18" t="s">
        <v>47</v>
      </c>
      <c r="B27" s="19" t="n">
        <v>387149</v>
      </c>
      <c r="C27" s="19" t="n">
        <v>362186</v>
      </c>
      <c r="D27" s="19" t="s">
        <v>28</v>
      </c>
      <c r="E27" s="19" t="n">
        <v>107858</v>
      </c>
      <c r="F27" s="19" t="n">
        <v>181513</v>
      </c>
      <c r="G27" s="19" t="n">
        <v>3373</v>
      </c>
      <c r="H27" s="19" t="n">
        <v>66826</v>
      </c>
      <c r="I27" s="19" t="n">
        <v>2616</v>
      </c>
      <c r="J27" s="19" t="s">
        <v>28</v>
      </c>
      <c r="K27" s="19" t="s">
        <v>28</v>
      </c>
      <c r="L27" s="19" t="s">
        <v>28</v>
      </c>
      <c r="M27" s="19" t="n">
        <v>24695</v>
      </c>
      <c r="N27" s="19" t="n">
        <v>7211</v>
      </c>
      <c r="O27" s="19" t="s">
        <v>28</v>
      </c>
      <c r="P27" s="19" t="s">
        <v>28</v>
      </c>
      <c r="Q27" s="19" t="n">
        <v>17484</v>
      </c>
      <c r="R27" s="19" t="s">
        <v>28</v>
      </c>
      <c r="S27" s="19" t="s">
        <v>28</v>
      </c>
      <c r="T27" s="19" t="s">
        <v>28</v>
      </c>
      <c r="U27" s="19" t="n">
        <v>268</v>
      </c>
    </row>
    <row r="28" customFormat="false" ht="13.5" hidden="false" customHeight="true" outlineLevel="0" collapsed="false">
      <c r="A28" s="18" t="s">
        <v>48</v>
      </c>
      <c r="B28" s="19" t="n">
        <v>358346</v>
      </c>
      <c r="C28" s="19" t="n">
        <v>341314</v>
      </c>
      <c r="D28" s="19" t="s">
        <v>28</v>
      </c>
      <c r="E28" s="19" t="n">
        <v>184762</v>
      </c>
      <c r="F28" s="19" t="n">
        <v>147016</v>
      </c>
      <c r="G28" s="19" t="s">
        <v>28</v>
      </c>
      <c r="H28" s="19" t="n">
        <v>5100</v>
      </c>
      <c r="I28" s="19" t="n">
        <v>4436</v>
      </c>
      <c r="J28" s="19" t="s">
        <v>28</v>
      </c>
      <c r="K28" s="19" t="s">
        <v>28</v>
      </c>
      <c r="L28" s="19" t="s">
        <v>28</v>
      </c>
      <c r="M28" s="19" t="n">
        <v>12148</v>
      </c>
      <c r="N28" s="19" t="n">
        <v>2673</v>
      </c>
      <c r="O28" s="19" t="s">
        <v>28</v>
      </c>
      <c r="P28" s="19" t="s">
        <v>28</v>
      </c>
      <c r="Q28" s="19" t="n">
        <v>9168</v>
      </c>
      <c r="R28" s="19" t="n">
        <v>277</v>
      </c>
      <c r="S28" s="19" t="n">
        <v>30</v>
      </c>
      <c r="T28" s="19" t="s">
        <v>28</v>
      </c>
      <c r="U28" s="19" t="n">
        <v>4884</v>
      </c>
    </row>
    <row r="29" customFormat="false" ht="13.5" hidden="false" customHeight="true" outlineLevel="0" collapsed="false">
      <c r="A29" s="18" t="s">
        <v>49</v>
      </c>
      <c r="B29" s="19" t="n">
        <v>494266</v>
      </c>
      <c r="C29" s="19" t="n">
        <v>489580</v>
      </c>
      <c r="D29" s="19" t="n">
        <v>1135</v>
      </c>
      <c r="E29" s="19" t="n">
        <v>231012</v>
      </c>
      <c r="F29" s="19" t="n">
        <v>167760</v>
      </c>
      <c r="G29" s="19" t="n">
        <v>1846</v>
      </c>
      <c r="H29" s="19" t="n">
        <v>87827</v>
      </c>
      <c r="I29" s="19" t="s">
        <v>28</v>
      </c>
      <c r="J29" s="19" t="s">
        <v>28</v>
      </c>
      <c r="K29" s="19" t="s">
        <v>28</v>
      </c>
      <c r="L29" s="19" t="s">
        <v>28</v>
      </c>
      <c r="M29" s="19" t="n">
        <v>4686</v>
      </c>
      <c r="N29" s="19" t="n">
        <v>262</v>
      </c>
      <c r="O29" s="19" t="s">
        <v>28</v>
      </c>
      <c r="P29" s="19" t="s">
        <v>28</v>
      </c>
      <c r="Q29" s="19" t="n">
        <v>4424</v>
      </c>
      <c r="R29" s="19" t="s">
        <v>28</v>
      </c>
      <c r="S29" s="19" t="s">
        <v>28</v>
      </c>
      <c r="T29" s="19" t="s">
        <v>28</v>
      </c>
      <c r="U29" s="19" t="s">
        <v>28</v>
      </c>
    </row>
    <row r="30" customFormat="false" ht="13.5" hidden="false" customHeight="true" outlineLevel="0" collapsed="false">
      <c r="A30" s="18" t="s">
        <v>50</v>
      </c>
      <c r="B30" s="19" t="n">
        <v>1204800</v>
      </c>
      <c r="C30" s="19" t="n">
        <v>1158625</v>
      </c>
      <c r="D30" s="19" t="n">
        <v>607</v>
      </c>
      <c r="E30" s="19" t="n">
        <v>484475</v>
      </c>
      <c r="F30" s="19" t="n">
        <v>354429</v>
      </c>
      <c r="G30" s="19" t="s">
        <v>28</v>
      </c>
      <c r="H30" s="19" t="n">
        <v>317789</v>
      </c>
      <c r="I30" s="19" t="n">
        <v>1325</v>
      </c>
      <c r="J30" s="19" t="s">
        <v>28</v>
      </c>
      <c r="K30" s="19" t="n">
        <v>264</v>
      </c>
      <c r="L30" s="19" t="s">
        <v>28</v>
      </c>
      <c r="M30" s="19" t="n">
        <v>42135</v>
      </c>
      <c r="N30" s="19" t="n">
        <v>7893</v>
      </c>
      <c r="O30" s="19" t="s">
        <v>28</v>
      </c>
      <c r="P30" s="19" t="s">
        <v>28</v>
      </c>
      <c r="Q30" s="19" t="n">
        <v>28413</v>
      </c>
      <c r="R30" s="19" t="n">
        <v>5829</v>
      </c>
      <c r="S30" s="19" t="s">
        <v>28</v>
      </c>
      <c r="T30" s="19" t="s">
        <v>28</v>
      </c>
      <c r="U30" s="19" t="n">
        <v>4040</v>
      </c>
    </row>
    <row r="31" customFormat="false" ht="13.5" hidden="false" customHeight="true" outlineLevel="0" collapsed="false">
      <c r="A31" s="18" t="s">
        <v>51</v>
      </c>
      <c r="B31" s="19" t="n">
        <v>308474</v>
      </c>
      <c r="C31" s="19" t="n">
        <v>300670</v>
      </c>
      <c r="D31" s="19" t="n">
        <v>3375</v>
      </c>
      <c r="E31" s="19" t="n">
        <v>170875</v>
      </c>
      <c r="F31" s="19" t="n">
        <v>126420</v>
      </c>
      <c r="G31" s="19" t="s">
        <v>28</v>
      </c>
      <c r="H31" s="19" t="s">
        <v>28</v>
      </c>
      <c r="I31" s="19" t="s">
        <v>28</v>
      </c>
      <c r="J31" s="19" t="s">
        <v>28</v>
      </c>
      <c r="K31" s="19" t="s">
        <v>28</v>
      </c>
      <c r="L31" s="19" t="s">
        <v>28</v>
      </c>
      <c r="M31" s="19" t="n">
        <v>7213</v>
      </c>
      <c r="N31" s="19" t="n">
        <v>7200</v>
      </c>
      <c r="O31" s="19" t="s">
        <v>28</v>
      </c>
      <c r="P31" s="19" t="s">
        <v>28</v>
      </c>
      <c r="Q31" s="19" t="n">
        <v>13</v>
      </c>
      <c r="R31" s="19" t="s">
        <v>28</v>
      </c>
      <c r="S31" s="19" t="s">
        <v>28</v>
      </c>
      <c r="T31" s="19" t="s">
        <v>28</v>
      </c>
      <c r="U31" s="19" t="n">
        <v>591</v>
      </c>
    </row>
    <row r="32" customFormat="false" ht="13.5" hidden="false" customHeight="true" outlineLevel="0" collapsed="false">
      <c r="A32" s="18" t="s">
        <v>52</v>
      </c>
      <c r="B32" s="19" t="n">
        <v>164137</v>
      </c>
      <c r="C32" s="19" t="n">
        <v>159003</v>
      </c>
      <c r="D32" s="19" t="s">
        <v>28</v>
      </c>
      <c r="E32" s="19" t="n">
        <v>77158</v>
      </c>
      <c r="F32" s="19" t="n">
        <v>38372</v>
      </c>
      <c r="G32" s="19" t="s">
        <v>28</v>
      </c>
      <c r="H32" s="19" t="n">
        <v>42972</v>
      </c>
      <c r="I32" s="19" t="s">
        <v>28</v>
      </c>
      <c r="J32" s="19" t="n">
        <v>501</v>
      </c>
      <c r="K32" s="19" t="s">
        <v>28</v>
      </c>
      <c r="L32" s="19" t="s">
        <v>28</v>
      </c>
      <c r="M32" s="19" t="n">
        <v>2582</v>
      </c>
      <c r="N32" s="19" t="n">
        <v>2374</v>
      </c>
      <c r="O32" s="19" t="n">
        <v>18</v>
      </c>
      <c r="P32" s="19" t="s">
        <v>28</v>
      </c>
      <c r="Q32" s="19" t="n">
        <v>185</v>
      </c>
      <c r="R32" s="19" t="n">
        <v>5</v>
      </c>
      <c r="S32" s="19" t="s">
        <v>28</v>
      </c>
      <c r="T32" s="19" t="s">
        <v>28</v>
      </c>
      <c r="U32" s="19" t="n">
        <v>2552</v>
      </c>
    </row>
    <row r="33" customFormat="false" ht="13.5" hidden="false" customHeight="true" outlineLevel="0" collapsed="false">
      <c r="A33" s="18" t="s">
        <v>53</v>
      </c>
      <c r="B33" s="19" t="n">
        <v>575735</v>
      </c>
      <c r="C33" s="19" t="n">
        <v>560534</v>
      </c>
      <c r="D33" s="19" t="n">
        <v>614</v>
      </c>
      <c r="E33" s="19" t="n">
        <v>244979</v>
      </c>
      <c r="F33" s="19" t="n">
        <v>201952</v>
      </c>
      <c r="G33" s="19" t="n">
        <v>2551</v>
      </c>
      <c r="H33" s="19" t="n">
        <v>110438</v>
      </c>
      <c r="I33" s="19" t="s">
        <v>28</v>
      </c>
      <c r="J33" s="19" t="s">
        <v>28</v>
      </c>
      <c r="K33" s="19" t="s">
        <v>28</v>
      </c>
      <c r="L33" s="19" t="s">
        <v>28</v>
      </c>
      <c r="M33" s="19" t="n">
        <v>13298</v>
      </c>
      <c r="N33" s="19" t="n">
        <v>1358</v>
      </c>
      <c r="O33" s="19" t="s">
        <v>28</v>
      </c>
      <c r="P33" s="19" t="s">
        <v>28</v>
      </c>
      <c r="Q33" s="19" t="n">
        <v>10257</v>
      </c>
      <c r="R33" s="19" t="n">
        <v>1683</v>
      </c>
      <c r="S33" s="19" t="s">
        <v>28</v>
      </c>
      <c r="T33" s="19" t="s">
        <v>28</v>
      </c>
      <c r="U33" s="19" t="n">
        <v>1903</v>
      </c>
    </row>
    <row r="34" customFormat="false" ht="13.5" hidden="false" customHeight="true" outlineLevel="0" collapsed="false">
      <c r="A34" s="18" t="s">
        <v>54</v>
      </c>
      <c r="B34" s="19" t="n">
        <v>1037024</v>
      </c>
      <c r="C34" s="19" t="n">
        <v>983676</v>
      </c>
      <c r="D34" s="19" t="n">
        <v>6786</v>
      </c>
      <c r="E34" s="19" t="n">
        <v>565712</v>
      </c>
      <c r="F34" s="19" t="n">
        <v>331714</v>
      </c>
      <c r="G34" s="19" t="n">
        <v>513</v>
      </c>
      <c r="H34" s="19" t="n">
        <v>78951</v>
      </c>
      <c r="I34" s="19" t="s">
        <v>28</v>
      </c>
      <c r="J34" s="19" t="s">
        <v>28</v>
      </c>
      <c r="K34" s="19" t="s">
        <v>28</v>
      </c>
      <c r="L34" s="19" t="s">
        <v>28</v>
      </c>
      <c r="M34" s="19" t="n">
        <v>30791</v>
      </c>
      <c r="N34" s="19" t="n">
        <v>4730</v>
      </c>
      <c r="O34" s="19" t="n">
        <v>421</v>
      </c>
      <c r="P34" s="19" t="s">
        <v>28</v>
      </c>
      <c r="Q34" s="19" t="n">
        <v>17993</v>
      </c>
      <c r="R34" s="19" t="n">
        <v>7647</v>
      </c>
      <c r="S34" s="19" t="s">
        <v>28</v>
      </c>
      <c r="T34" s="19" t="s">
        <v>28</v>
      </c>
      <c r="U34" s="19" t="n">
        <v>22557</v>
      </c>
    </row>
    <row r="35" customFormat="false" ht="13.5" hidden="false" customHeight="true" outlineLevel="0" collapsed="false">
      <c r="A35" s="18" t="s">
        <v>55</v>
      </c>
      <c r="B35" s="19" t="n">
        <v>1095099</v>
      </c>
      <c r="C35" s="19" t="n">
        <v>1072549</v>
      </c>
      <c r="D35" s="19" t="n">
        <v>9759</v>
      </c>
      <c r="E35" s="19" t="n">
        <v>349992</v>
      </c>
      <c r="F35" s="19" t="n">
        <v>379031</v>
      </c>
      <c r="G35" s="19" t="n">
        <v>2531</v>
      </c>
      <c r="H35" s="19" t="n">
        <v>329036</v>
      </c>
      <c r="I35" s="19" t="s">
        <v>28</v>
      </c>
      <c r="J35" s="19" t="s">
        <v>28</v>
      </c>
      <c r="K35" s="19" t="s">
        <v>28</v>
      </c>
      <c r="L35" s="19" t="n">
        <v>2200</v>
      </c>
      <c r="M35" s="19" t="n">
        <v>19333</v>
      </c>
      <c r="N35" s="19" t="n">
        <v>2733</v>
      </c>
      <c r="O35" s="19" t="s">
        <v>28</v>
      </c>
      <c r="P35" s="19" t="s">
        <v>28</v>
      </c>
      <c r="Q35" s="19" t="n">
        <v>10131</v>
      </c>
      <c r="R35" s="19" t="n">
        <v>6469</v>
      </c>
      <c r="S35" s="19" t="s">
        <v>28</v>
      </c>
      <c r="T35" s="19" t="s">
        <v>28</v>
      </c>
      <c r="U35" s="19" t="n">
        <v>3217</v>
      </c>
    </row>
    <row r="36" customFormat="false" ht="13.5" hidden="false" customHeight="true" outlineLevel="0" collapsed="false">
      <c r="A36" s="18" t="s">
        <v>56</v>
      </c>
      <c r="B36" s="19" t="n">
        <v>167025</v>
      </c>
      <c r="C36" s="19" t="n">
        <v>152020</v>
      </c>
      <c r="D36" s="19" t="n">
        <v>733</v>
      </c>
      <c r="E36" s="19" t="n">
        <v>88574</v>
      </c>
      <c r="F36" s="19" t="n">
        <v>62498</v>
      </c>
      <c r="G36" s="19" t="s">
        <v>28</v>
      </c>
      <c r="H36" s="19" t="s">
        <v>28</v>
      </c>
      <c r="I36" s="19" t="n">
        <v>215</v>
      </c>
      <c r="J36" s="19" t="s">
        <v>28</v>
      </c>
      <c r="K36" s="19" t="s">
        <v>28</v>
      </c>
      <c r="L36" s="19" t="s">
        <v>28</v>
      </c>
      <c r="M36" s="19" t="n">
        <v>13677</v>
      </c>
      <c r="N36" s="19" t="n">
        <v>11372</v>
      </c>
      <c r="O36" s="19" t="s">
        <v>28</v>
      </c>
      <c r="P36" s="19" t="s">
        <v>28</v>
      </c>
      <c r="Q36" s="19" t="n">
        <v>2305</v>
      </c>
      <c r="R36" s="19" t="s">
        <v>28</v>
      </c>
      <c r="S36" s="19" t="s">
        <v>28</v>
      </c>
      <c r="T36" s="19" t="s">
        <v>28</v>
      </c>
      <c r="U36" s="19" t="n">
        <v>1328</v>
      </c>
    </row>
    <row r="37" customFormat="false" ht="13.5" hidden="false" customHeight="true" outlineLevel="0" collapsed="false">
      <c r="A37" s="18" t="s">
        <v>57</v>
      </c>
      <c r="B37" s="19" t="n">
        <v>339240</v>
      </c>
      <c r="C37" s="19" t="n">
        <v>326614</v>
      </c>
      <c r="D37" s="19" t="n">
        <v>262</v>
      </c>
      <c r="E37" s="19" t="n">
        <v>124463</v>
      </c>
      <c r="F37" s="19" t="n">
        <v>98041</v>
      </c>
      <c r="G37" s="19" t="s">
        <v>28</v>
      </c>
      <c r="H37" s="19" t="n">
        <v>103848</v>
      </c>
      <c r="I37" s="19" t="s">
        <v>28</v>
      </c>
      <c r="J37" s="19" t="s">
        <v>28</v>
      </c>
      <c r="K37" s="19" t="s">
        <v>28</v>
      </c>
      <c r="L37" s="19" t="s">
        <v>28</v>
      </c>
      <c r="M37" s="19" t="n">
        <v>10629</v>
      </c>
      <c r="N37" s="19" t="n">
        <v>1866</v>
      </c>
      <c r="O37" s="19" t="s">
        <v>28</v>
      </c>
      <c r="P37" s="19" t="s">
        <v>28</v>
      </c>
      <c r="Q37" s="19" t="n">
        <v>8763</v>
      </c>
      <c r="R37" s="19" t="s">
        <v>28</v>
      </c>
      <c r="S37" s="19" t="s">
        <v>28</v>
      </c>
      <c r="T37" s="19" t="s">
        <v>28</v>
      </c>
      <c r="U37" s="19" t="n">
        <v>1997</v>
      </c>
    </row>
    <row r="38" customFormat="false" ht="13.5" hidden="false" customHeight="true" outlineLevel="0" collapsed="false">
      <c r="A38" s="18" t="s">
        <v>58</v>
      </c>
      <c r="B38" s="19" t="n">
        <v>247669</v>
      </c>
      <c r="C38" s="19" t="n">
        <v>244294</v>
      </c>
      <c r="D38" s="19" t="s">
        <v>28</v>
      </c>
      <c r="E38" s="19" t="n">
        <v>105282</v>
      </c>
      <c r="F38" s="19" t="n">
        <v>80602</v>
      </c>
      <c r="G38" s="19" t="n">
        <v>3506</v>
      </c>
      <c r="H38" s="19" t="n">
        <v>54904</v>
      </c>
      <c r="I38" s="19" t="s">
        <v>28</v>
      </c>
      <c r="J38" s="19" t="s">
        <v>28</v>
      </c>
      <c r="K38" s="19" t="s">
        <v>28</v>
      </c>
      <c r="L38" s="19" t="s">
        <v>28</v>
      </c>
      <c r="M38" s="19" t="n">
        <v>3128</v>
      </c>
      <c r="N38" s="19" t="n">
        <v>570</v>
      </c>
      <c r="O38" s="19" t="s">
        <v>28</v>
      </c>
      <c r="P38" s="19" t="s">
        <v>28</v>
      </c>
      <c r="Q38" s="19" t="n">
        <v>2558</v>
      </c>
      <c r="R38" s="19" t="s">
        <v>28</v>
      </c>
      <c r="S38" s="19" t="s">
        <v>28</v>
      </c>
      <c r="T38" s="19" t="s">
        <v>28</v>
      </c>
      <c r="U38" s="19" t="n">
        <v>247</v>
      </c>
    </row>
    <row r="39" customFormat="false" ht="13.5" hidden="false" customHeight="true" outlineLevel="0" collapsed="false">
      <c r="A39" s="18" t="s">
        <v>59</v>
      </c>
      <c r="B39" s="19" t="n">
        <v>167830</v>
      </c>
      <c r="C39" s="19" t="n">
        <v>165991</v>
      </c>
      <c r="D39" s="19" t="n">
        <v>489</v>
      </c>
      <c r="E39" s="19" t="n">
        <v>79136</v>
      </c>
      <c r="F39" s="19" t="n">
        <v>86216</v>
      </c>
      <c r="G39" s="19" t="s">
        <v>28</v>
      </c>
      <c r="H39" s="19" t="n">
        <v>150</v>
      </c>
      <c r="I39" s="19" t="s">
        <v>28</v>
      </c>
      <c r="J39" s="19" t="s">
        <v>28</v>
      </c>
      <c r="K39" s="19" t="s">
        <v>28</v>
      </c>
      <c r="L39" s="19" t="s">
        <v>28</v>
      </c>
      <c r="M39" s="19" t="n">
        <v>1417</v>
      </c>
      <c r="N39" s="19" t="n">
        <v>747</v>
      </c>
      <c r="O39" s="19" t="s">
        <v>28</v>
      </c>
      <c r="P39" s="19" t="s">
        <v>28</v>
      </c>
      <c r="Q39" s="19" t="s">
        <v>28</v>
      </c>
      <c r="R39" s="19" t="n">
        <v>626</v>
      </c>
      <c r="S39" s="19" t="n">
        <v>44</v>
      </c>
      <c r="T39" s="19" t="s">
        <v>28</v>
      </c>
      <c r="U39" s="19" t="n">
        <v>422</v>
      </c>
    </row>
    <row r="40" customFormat="false" ht="13.5" hidden="false" customHeight="true" outlineLevel="0" collapsed="false">
      <c r="A40" s="18" t="s">
        <v>60</v>
      </c>
      <c r="B40" s="19" t="n">
        <v>459710</v>
      </c>
      <c r="C40" s="19" t="n">
        <v>448552</v>
      </c>
      <c r="D40" s="19" t="n">
        <v>1274</v>
      </c>
      <c r="E40" s="19" t="n">
        <v>206548</v>
      </c>
      <c r="F40" s="19" t="n">
        <v>153463</v>
      </c>
      <c r="G40" s="19" t="n">
        <v>570</v>
      </c>
      <c r="H40" s="19" t="n">
        <v>78560</v>
      </c>
      <c r="I40" s="19" t="n">
        <v>8064</v>
      </c>
      <c r="J40" s="19" t="n">
        <v>73</v>
      </c>
      <c r="K40" s="19" t="s">
        <v>28</v>
      </c>
      <c r="L40" s="19" t="s">
        <v>28</v>
      </c>
      <c r="M40" s="19" t="n">
        <v>10096</v>
      </c>
      <c r="N40" s="19" t="n">
        <v>1443</v>
      </c>
      <c r="O40" s="19" t="n">
        <v>8653</v>
      </c>
      <c r="P40" s="19" t="s">
        <v>28</v>
      </c>
      <c r="Q40" s="19" t="s">
        <v>28</v>
      </c>
      <c r="R40" s="19" t="s">
        <v>28</v>
      </c>
      <c r="S40" s="19" t="s">
        <v>28</v>
      </c>
      <c r="T40" s="19" t="s">
        <v>28</v>
      </c>
      <c r="U40" s="19" t="n">
        <v>1062</v>
      </c>
    </row>
    <row r="41" customFormat="false" ht="13.5" hidden="false" customHeight="true" outlineLevel="0" collapsed="false">
      <c r="A41" s="18" t="s">
        <v>61</v>
      </c>
      <c r="B41" s="19" t="n">
        <v>681050</v>
      </c>
      <c r="C41" s="19" t="n">
        <v>638504</v>
      </c>
      <c r="D41" s="19" t="s">
        <v>28</v>
      </c>
      <c r="E41" s="19" t="n">
        <v>264991</v>
      </c>
      <c r="F41" s="19" t="n">
        <v>181763</v>
      </c>
      <c r="G41" s="19" t="s">
        <v>28</v>
      </c>
      <c r="H41" s="19" t="n">
        <v>191738</v>
      </c>
      <c r="I41" s="19" t="n">
        <v>12</v>
      </c>
      <c r="J41" s="19" t="s">
        <v>28</v>
      </c>
      <c r="K41" s="19" t="s">
        <v>28</v>
      </c>
      <c r="L41" s="19" t="s">
        <v>28</v>
      </c>
      <c r="M41" s="19" t="n">
        <v>42546</v>
      </c>
      <c r="N41" s="19" t="n">
        <v>13180</v>
      </c>
      <c r="O41" s="19" t="s">
        <v>28</v>
      </c>
      <c r="P41" s="19" t="s">
        <v>28</v>
      </c>
      <c r="Q41" s="19" t="n">
        <v>26776</v>
      </c>
      <c r="R41" s="19" t="n">
        <v>2590</v>
      </c>
      <c r="S41" s="19" t="s">
        <v>28</v>
      </c>
      <c r="T41" s="19" t="s">
        <v>28</v>
      </c>
      <c r="U41" s="19" t="s">
        <v>28</v>
      </c>
    </row>
    <row r="42" customFormat="false" ht="13.5" hidden="false" customHeight="true" outlineLevel="0" collapsed="false">
      <c r="A42" s="18" t="s">
        <v>62</v>
      </c>
      <c r="B42" s="19" t="n">
        <v>728840</v>
      </c>
      <c r="C42" s="19" t="n">
        <v>609072</v>
      </c>
      <c r="D42" s="19" t="n">
        <v>273</v>
      </c>
      <c r="E42" s="19" t="n">
        <v>210237</v>
      </c>
      <c r="F42" s="19" t="n">
        <v>233074</v>
      </c>
      <c r="G42" s="19" t="s">
        <v>28</v>
      </c>
      <c r="H42" s="19" t="n">
        <v>164346</v>
      </c>
      <c r="I42" s="19" t="n">
        <v>1142</v>
      </c>
      <c r="J42" s="19" t="s">
        <v>28</v>
      </c>
      <c r="K42" s="19" t="s">
        <v>28</v>
      </c>
      <c r="L42" s="19" t="s">
        <v>28</v>
      </c>
      <c r="M42" s="19" t="n">
        <v>118066</v>
      </c>
      <c r="N42" s="19" t="n">
        <v>2418</v>
      </c>
      <c r="O42" s="19" t="n">
        <v>183</v>
      </c>
      <c r="P42" s="19" t="s">
        <v>28</v>
      </c>
      <c r="Q42" s="19" t="n">
        <v>105548</v>
      </c>
      <c r="R42" s="19" t="n">
        <v>9917</v>
      </c>
      <c r="S42" s="19" t="s">
        <v>28</v>
      </c>
      <c r="T42" s="19" t="s">
        <v>28</v>
      </c>
      <c r="U42" s="19" t="n">
        <v>1702</v>
      </c>
    </row>
    <row r="43" customFormat="false" ht="13.5" hidden="false" customHeight="true" outlineLevel="0" collapsed="false">
      <c r="A43" s="18" t="s">
        <v>63</v>
      </c>
      <c r="B43" s="19" t="n">
        <v>249239</v>
      </c>
      <c r="C43" s="19" t="n">
        <v>247341</v>
      </c>
      <c r="D43" s="19" t="n">
        <v>69</v>
      </c>
      <c r="E43" s="19" t="n">
        <v>89310</v>
      </c>
      <c r="F43" s="19" t="n">
        <v>83225</v>
      </c>
      <c r="G43" s="19" t="s">
        <v>28</v>
      </c>
      <c r="H43" s="19" t="n">
        <v>74737</v>
      </c>
      <c r="I43" s="19" t="s">
        <v>28</v>
      </c>
      <c r="J43" s="19" t="s">
        <v>28</v>
      </c>
      <c r="K43" s="19" t="s">
        <v>28</v>
      </c>
      <c r="L43" s="19" t="s">
        <v>28</v>
      </c>
      <c r="M43" s="19" t="n">
        <v>1718</v>
      </c>
      <c r="N43" s="19" t="n">
        <v>319</v>
      </c>
      <c r="O43" s="19" t="s">
        <v>28</v>
      </c>
      <c r="P43" s="19" t="s">
        <v>28</v>
      </c>
      <c r="Q43" s="19" t="n">
        <v>1399</v>
      </c>
      <c r="R43" s="19" t="s">
        <v>28</v>
      </c>
      <c r="S43" s="19" t="s">
        <v>28</v>
      </c>
      <c r="T43" s="19" t="s">
        <v>28</v>
      </c>
      <c r="U43" s="19" t="n">
        <v>180</v>
      </c>
    </row>
    <row r="44" customFormat="false" ht="13.5" hidden="false" customHeight="true" outlineLevel="0" collapsed="false">
      <c r="A44" s="18" t="s">
        <v>64</v>
      </c>
      <c r="B44" s="19" t="n">
        <v>291807</v>
      </c>
      <c r="C44" s="19" t="n">
        <v>256061</v>
      </c>
      <c r="D44" s="19" t="n">
        <v>903</v>
      </c>
      <c r="E44" s="19" t="n">
        <v>92551</v>
      </c>
      <c r="F44" s="19" t="n">
        <v>110471</v>
      </c>
      <c r="G44" s="19" t="n">
        <v>1133</v>
      </c>
      <c r="H44" s="19" t="n">
        <v>51003</v>
      </c>
      <c r="I44" s="19" t="s">
        <v>28</v>
      </c>
      <c r="J44" s="19" t="s">
        <v>28</v>
      </c>
      <c r="K44" s="19" t="s">
        <v>28</v>
      </c>
      <c r="L44" s="19" t="s">
        <v>28</v>
      </c>
      <c r="M44" s="19" t="n">
        <v>31894</v>
      </c>
      <c r="N44" s="19" t="n">
        <v>3093</v>
      </c>
      <c r="O44" s="19" t="n">
        <v>9024</v>
      </c>
      <c r="P44" s="19" t="n">
        <v>5038</v>
      </c>
      <c r="Q44" s="19" t="n">
        <v>13861</v>
      </c>
      <c r="R44" s="19" t="n">
        <v>878</v>
      </c>
      <c r="S44" s="19" t="s">
        <v>28</v>
      </c>
      <c r="T44" s="19" t="s">
        <v>28</v>
      </c>
      <c r="U44" s="19" t="n">
        <v>3852</v>
      </c>
    </row>
    <row r="45" customFormat="false" ht="13.5" hidden="false" customHeight="true" outlineLevel="0" collapsed="false">
      <c r="A45" s="18" t="s">
        <v>65</v>
      </c>
      <c r="B45" s="19" t="n">
        <v>392244</v>
      </c>
      <c r="C45" s="19" t="n">
        <v>382073</v>
      </c>
      <c r="D45" s="19" t="n">
        <v>600</v>
      </c>
      <c r="E45" s="19" t="n">
        <v>134648</v>
      </c>
      <c r="F45" s="19" t="n">
        <v>157915</v>
      </c>
      <c r="G45" s="19" t="n">
        <v>1672</v>
      </c>
      <c r="H45" s="19" t="n">
        <v>87288</v>
      </c>
      <c r="I45" s="19" t="s">
        <v>28</v>
      </c>
      <c r="J45" s="19" t="s">
        <v>28</v>
      </c>
      <c r="K45" s="19" t="s">
        <v>28</v>
      </c>
      <c r="L45" s="19" t="s">
        <v>28</v>
      </c>
      <c r="M45" s="19" t="n">
        <v>10171</v>
      </c>
      <c r="N45" s="19" t="n">
        <v>2242</v>
      </c>
      <c r="O45" s="19" t="s">
        <v>28</v>
      </c>
      <c r="P45" s="19" t="s">
        <v>28</v>
      </c>
      <c r="Q45" s="19" t="n">
        <v>7929</v>
      </c>
      <c r="R45" s="19" t="s">
        <v>28</v>
      </c>
      <c r="S45" s="19" t="s">
        <v>28</v>
      </c>
      <c r="T45" s="19" t="s">
        <v>28</v>
      </c>
      <c r="U45" s="19" t="s">
        <v>28</v>
      </c>
    </row>
    <row r="46" customFormat="false" ht="13.5" hidden="false" customHeight="true" outlineLevel="0" collapsed="false">
      <c r="A46" s="18" t="s">
        <v>66</v>
      </c>
      <c r="B46" s="19" t="n">
        <v>270664</v>
      </c>
      <c r="C46" s="19" t="n">
        <v>263105</v>
      </c>
      <c r="D46" s="19" t="s">
        <v>28</v>
      </c>
      <c r="E46" s="19" t="n">
        <v>120400</v>
      </c>
      <c r="F46" s="19" t="n">
        <v>78386</v>
      </c>
      <c r="G46" s="19" t="n">
        <v>842</v>
      </c>
      <c r="H46" s="19" t="n">
        <v>61469</v>
      </c>
      <c r="I46" s="19" t="n">
        <v>1744</v>
      </c>
      <c r="J46" s="19" t="s">
        <v>28</v>
      </c>
      <c r="K46" s="19" t="s">
        <v>28</v>
      </c>
      <c r="L46" s="19" t="s">
        <v>28</v>
      </c>
      <c r="M46" s="19" t="n">
        <v>4254</v>
      </c>
      <c r="N46" s="19" t="n">
        <v>1205</v>
      </c>
      <c r="O46" s="19" t="s">
        <v>28</v>
      </c>
      <c r="P46" s="19" t="s">
        <v>28</v>
      </c>
      <c r="Q46" s="19" t="n">
        <v>3049</v>
      </c>
      <c r="R46" s="19" t="s">
        <v>28</v>
      </c>
      <c r="S46" s="19" t="s">
        <v>28</v>
      </c>
      <c r="T46" s="19" t="s">
        <v>28</v>
      </c>
      <c r="U46" s="19" t="n">
        <v>3305</v>
      </c>
    </row>
    <row r="47" customFormat="false" ht="13.5" hidden="false" customHeight="true" outlineLevel="0" collapsed="false">
      <c r="A47" s="18" t="s">
        <v>67</v>
      </c>
      <c r="B47" s="19" t="n">
        <v>953636</v>
      </c>
      <c r="C47" s="19" t="n">
        <v>911290</v>
      </c>
      <c r="D47" s="19" t="s">
        <v>28</v>
      </c>
      <c r="E47" s="19" t="n">
        <v>316115</v>
      </c>
      <c r="F47" s="19" t="n">
        <v>347416</v>
      </c>
      <c r="G47" s="19" t="n">
        <v>1532</v>
      </c>
      <c r="H47" s="19" t="n">
        <v>240954</v>
      </c>
      <c r="I47" s="19" t="n">
        <v>5273</v>
      </c>
      <c r="J47" s="19" t="s">
        <v>28</v>
      </c>
      <c r="K47" s="19" t="s">
        <v>28</v>
      </c>
      <c r="L47" s="19" t="s">
        <v>28</v>
      </c>
      <c r="M47" s="19" t="n">
        <v>42346</v>
      </c>
      <c r="N47" s="19" t="n">
        <v>2746</v>
      </c>
      <c r="O47" s="19" t="n">
        <v>18148</v>
      </c>
      <c r="P47" s="19" t="n">
        <v>654</v>
      </c>
      <c r="Q47" s="19" t="n">
        <v>4805</v>
      </c>
      <c r="R47" s="19" t="n">
        <v>15993</v>
      </c>
      <c r="S47" s="19" t="s">
        <v>28</v>
      </c>
      <c r="T47" s="19" t="s">
        <v>28</v>
      </c>
      <c r="U47" s="19" t="s">
        <v>28</v>
      </c>
    </row>
    <row r="48" customFormat="false" ht="13.5" hidden="false" customHeight="true" outlineLevel="0" collapsed="false">
      <c r="A48" s="18" t="s">
        <v>68</v>
      </c>
      <c r="B48" s="19" t="n">
        <v>193033</v>
      </c>
      <c r="C48" s="19" t="n">
        <v>189074</v>
      </c>
      <c r="D48" s="19" t="s">
        <v>28</v>
      </c>
      <c r="E48" s="19" t="n">
        <v>99429</v>
      </c>
      <c r="F48" s="19" t="n">
        <v>89645</v>
      </c>
      <c r="G48" s="19" t="s">
        <v>28</v>
      </c>
      <c r="H48" s="19" t="s">
        <v>28</v>
      </c>
      <c r="I48" s="19" t="s">
        <v>28</v>
      </c>
      <c r="J48" s="19" t="s">
        <v>28</v>
      </c>
      <c r="K48" s="19" t="s">
        <v>28</v>
      </c>
      <c r="L48" s="19" t="s">
        <v>28</v>
      </c>
      <c r="M48" s="19" t="n">
        <v>1493</v>
      </c>
      <c r="N48" s="19" t="n">
        <v>384</v>
      </c>
      <c r="O48" s="19" t="s">
        <v>28</v>
      </c>
      <c r="P48" s="19" t="s">
        <v>28</v>
      </c>
      <c r="Q48" s="19" t="n">
        <v>1109</v>
      </c>
      <c r="R48" s="19" t="s">
        <v>28</v>
      </c>
      <c r="S48" s="19" t="s">
        <v>28</v>
      </c>
      <c r="T48" s="19" t="s">
        <v>28</v>
      </c>
      <c r="U48" s="19" t="n">
        <v>2466</v>
      </c>
    </row>
    <row r="49" customFormat="false" ht="13.5" hidden="false" customHeight="true" outlineLevel="0" collapsed="false">
      <c r="A49" s="18" t="s">
        <v>69</v>
      </c>
      <c r="B49" s="19" t="n">
        <v>439149</v>
      </c>
      <c r="C49" s="19" t="n">
        <v>427991</v>
      </c>
      <c r="D49" s="19" t="n">
        <v>1326</v>
      </c>
      <c r="E49" s="19" t="n">
        <v>223964</v>
      </c>
      <c r="F49" s="19" t="n">
        <v>130742</v>
      </c>
      <c r="G49" s="19" t="n">
        <v>2801</v>
      </c>
      <c r="H49" s="19" t="n">
        <v>69158</v>
      </c>
      <c r="I49" s="19" t="s">
        <v>28</v>
      </c>
      <c r="J49" s="19" t="s">
        <v>28</v>
      </c>
      <c r="K49" s="19" t="s">
        <v>28</v>
      </c>
      <c r="L49" s="19" t="s">
        <v>28</v>
      </c>
      <c r="M49" s="19" t="n">
        <v>11158</v>
      </c>
      <c r="N49" s="19" t="n">
        <v>8660</v>
      </c>
      <c r="O49" s="19" t="s">
        <v>28</v>
      </c>
      <c r="P49" s="19" t="s">
        <v>28</v>
      </c>
      <c r="Q49" s="19" t="n">
        <v>1946</v>
      </c>
      <c r="R49" s="19" t="n">
        <v>552</v>
      </c>
      <c r="S49" s="19" t="s">
        <v>28</v>
      </c>
      <c r="T49" s="19" t="s">
        <v>28</v>
      </c>
      <c r="U49" s="19" t="s">
        <v>28</v>
      </c>
    </row>
    <row r="50" customFormat="false" ht="13.5" hidden="false" customHeight="true" outlineLevel="0" collapsed="false">
      <c r="A50" s="18" t="s">
        <v>70</v>
      </c>
      <c r="B50" s="19" t="n">
        <v>397770</v>
      </c>
      <c r="C50" s="19" t="n">
        <v>379649</v>
      </c>
      <c r="D50" s="19" t="n">
        <v>407</v>
      </c>
      <c r="E50" s="19" t="n">
        <v>156426</v>
      </c>
      <c r="F50" s="19" t="n">
        <v>106637</v>
      </c>
      <c r="G50" s="19" t="n">
        <v>569</v>
      </c>
      <c r="H50" s="19" t="n">
        <v>115610</v>
      </c>
      <c r="I50" s="19" t="s">
        <v>28</v>
      </c>
      <c r="J50" s="19" t="s">
        <v>28</v>
      </c>
      <c r="K50" s="19" t="s">
        <v>28</v>
      </c>
      <c r="L50" s="19" t="s">
        <v>28</v>
      </c>
      <c r="M50" s="19" t="n">
        <v>15067</v>
      </c>
      <c r="N50" s="19" t="n">
        <v>3050</v>
      </c>
      <c r="O50" s="19" t="s">
        <v>28</v>
      </c>
      <c r="P50" s="19" t="s">
        <v>28</v>
      </c>
      <c r="Q50" s="19" t="n">
        <v>5611</v>
      </c>
      <c r="R50" s="19" t="s">
        <v>28</v>
      </c>
      <c r="S50" s="19" t="s">
        <v>28</v>
      </c>
      <c r="T50" s="19" t="n">
        <v>6406</v>
      </c>
      <c r="U50" s="19" t="n">
        <v>3054</v>
      </c>
    </row>
    <row r="51" customFormat="false" ht="13.5" hidden="false" customHeight="true" outlineLevel="0" collapsed="false">
      <c r="A51" s="18" t="s">
        <v>71</v>
      </c>
      <c r="B51" s="19" t="n">
        <v>286823</v>
      </c>
      <c r="C51" s="19" t="n">
        <v>270334</v>
      </c>
      <c r="D51" s="19" t="n">
        <v>712</v>
      </c>
      <c r="E51" s="19" t="n">
        <v>161077</v>
      </c>
      <c r="F51" s="19" t="n">
        <v>107342</v>
      </c>
      <c r="G51" s="19" t="s">
        <v>28</v>
      </c>
      <c r="H51" s="19" t="n">
        <v>249</v>
      </c>
      <c r="I51" s="19" t="s">
        <v>28</v>
      </c>
      <c r="J51" s="19" t="n">
        <v>954</v>
      </c>
      <c r="K51" s="19" t="s">
        <v>28</v>
      </c>
      <c r="L51" s="19" t="s">
        <v>28</v>
      </c>
      <c r="M51" s="19" t="n">
        <v>10643</v>
      </c>
      <c r="N51" s="19" t="n">
        <v>6893</v>
      </c>
      <c r="O51" s="19" t="n">
        <v>326</v>
      </c>
      <c r="P51" s="19" t="s">
        <v>28</v>
      </c>
      <c r="Q51" s="19" t="n">
        <v>3424</v>
      </c>
      <c r="R51" s="19" t="s">
        <v>28</v>
      </c>
      <c r="S51" s="19" t="s">
        <v>28</v>
      </c>
      <c r="T51" s="19" t="s">
        <v>28</v>
      </c>
      <c r="U51" s="19" t="n">
        <v>5846</v>
      </c>
    </row>
    <row r="52" customFormat="false" ht="13.5" hidden="false" customHeight="true" outlineLevel="0" collapsed="false">
      <c r="A52" s="18" t="s">
        <v>72</v>
      </c>
      <c r="B52" s="19" t="n">
        <v>283979</v>
      </c>
      <c r="C52" s="19" t="n">
        <v>262247</v>
      </c>
      <c r="D52" s="19" t="n">
        <v>178</v>
      </c>
      <c r="E52" s="19" t="n">
        <v>143056</v>
      </c>
      <c r="F52" s="19" t="n">
        <v>119013</v>
      </c>
      <c r="G52" s="19" t="s">
        <v>28</v>
      </c>
      <c r="H52" s="19" t="s">
        <v>28</v>
      </c>
      <c r="I52" s="19" t="s">
        <v>28</v>
      </c>
      <c r="J52" s="19" t="s">
        <v>28</v>
      </c>
      <c r="K52" s="19" t="s">
        <v>28</v>
      </c>
      <c r="L52" s="19" t="s">
        <v>28</v>
      </c>
      <c r="M52" s="19" t="n">
        <v>18143</v>
      </c>
      <c r="N52" s="19" t="n">
        <v>8119</v>
      </c>
      <c r="O52" s="19" t="s">
        <v>28</v>
      </c>
      <c r="P52" s="19" t="s">
        <v>28</v>
      </c>
      <c r="Q52" s="19" t="n">
        <v>7437</v>
      </c>
      <c r="R52" s="19" t="n">
        <v>2587</v>
      </c>
      <c r="S52" s="19" t="s">
        <v>28</v>
      </c>
      <c r="T52" s="19" t="s">
        <v>28</v>
      </c>
      <c r="U52" s="19" t="n">
        <v>3589</v>
      </c>
    </row>
    <row r="53" customFormat="false" ht="13.5" hidden="false" customHeight="true" outlineLevel="0" collapsed="false">
      <c r="A53" s="20" t="s">
        <v>73</v>
      </c>
      <c r="B53" s="21" t="n">
        <v>690715</v>
      </c>
      <c r="C53" s="21" t="n">
        <v>684406</v>
      </c>
      <c r="D53" s="21" t="s">
        <v>28</v>
      </c>
      <c r="E53" s="21" t="n">
        <v>375856</v>
      </c>
      <c r="F53" s="21" t="n">
        <v>202437</v>
      </c>
      <c r="G53" s="21" t="n">
        <v>569</v>
      </c>
      <c r="H53" s="21" t="n">
        <v>103412</v>
      </c>
      <c r="I53" s="21" t="n">
        <v>2074</v>
      </c>
      <c r="J53" s="21" t="n">
        <v>58</v>
      </c>
      <c r="K53" s="21" t="s">
        <v>28</v>
      </c>
      <c r="L53" s="21" t="s">
        <v>28</v>
      </c>
      <c r="M53" s="21" t="n">
        <v>6309</v>
      </c>
      <c r="N53" s="21" t="n">
        <v>5750</v>
      </c>
      <c r="O53" s="21" t="n">
        <v>226</v>
      </c>
      <c r="P53" s="21" t="s">
        <v>28</v>
      </c>
      <c r="Q53" s="21" t="n">
        <v>333</v>
      </c>
      <c r="R53" s="21" t="s">
        <v>28</v>
      </c>
      <c r="S53" s="21" t="s">
        <v>28</v>
      </c>
      <c r="T53" s="21" t="s">
        <v>28</v>
      </c>
      <c r="U53" s="21" t="s">
        <v>28</v>
      </c>
    </row>
  </sheetData>
  <dataValidations count="1">
    <dataValidation allowBlank="true" errorStyle="stop" operator="between" showDropDown="false" showErrorMessage="true" showInputMessage="true" sqref="B7:J7 M7:T7 B8:G52 I8:J8 M8:Q52 S8:T8 H9:J52 R9:T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7:14Z</dcterms:created>
  <dc:creator>m</dc:creator>
  <dc:description/>
  <dc:language>en-US</dc:language>
  <cp:lastModifiedBy>m</cp:lastModifiedBy>
  <dcterms:modified xsi:type="dcterms:W3CDTF">2020-12-17T10:5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